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District IMS Summary" sheetId="1" state="visible" r:id="rId2"/>
  </sheets>
  <definedNames>
    <definedName function="false" hidden="false" localSheetId="0" name="_xlnm.Print_Area" vbProcedure="false">'District IMS Summary'!$A$1:$A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Terr #</t>
  </si>
  <si>
    <t xml:space="preserve">EXALGO</t>
  </si>
  <si>
    <t xml:space="preserve">Goal</t>
  </si>
  <si>
    <t xml:space="preserve">YTD Total</t>
  </si>
  <si>
    <t xml:space="preserve">% to Goal</t>
  </si>
  <si>
    <t xml:space="preserve">AVG Per Week Needed</t>
  </si>
  <si>
    <t xml:space="preserve">Current Weekly AVG</t>
  </si>
  <si>
    <t xml:space="preserve">Jennifer Leonard</t>
  </si>
  <si>
    <t xml:space="preserve">Steve Sage</t>
  </si>
  <si>
    <t xml:space="preserve">Craig Capwell</t>
  </si>
  <si>
    <t xml:space="preserve">Tim Dress</t>
  </si>
  <si>
    <t xml:space="preserve">Erin Dunford</t>
  </si>
  <si>
    <t xml:space="preserve">Joe Spain</t>
  </si>
  <si>
    <t xml:space="preserve">Margaret Cadwallader</t>
  </si>
  <si>
    <t xml:space="preserve">Mark Browning</t>
  </si>
  <si>
    <t xml:space="preserve">Lindsay Cole</t>
  </si>
  <si>
    <t xml:space="preserve">Matt Hook</t>
  </si>
  <si>
    <t xml:space="preserve">District Total</t>
  </si>
  <si>
    <t xml:space="preserve">Dist AVG  per week = 100% of Goal = </t>
  </si>
  <si>
    <t xml:space="preserve">Pennsaid</t>
  </si>
  <si>
    <t xml:space="preserve">TussiCap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_(* #,##0.00_);_(* \(#,##0.00\);_(* \-??_);_(@_)"/>
    <numFmt numFmtId="167" formatCode="0"/>
    <numFmt numFmtId="168" formatCode="_(* #,##0_);_(* \(#,##0\);_(* \-??_);_(@_)"/>
    <numFmt numFmtId="169" formatCode="0.00%"/>
    <numFmt numFmtId="170" formatCode="0.00"/>
    <numFmt numFmtId="171" formatCode="General"/>
    <numFmt numFmtId="172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b val="true"/>
      <sz val="9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b val="true"/>
      <sz val="9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2"/>
      <color rgb="FF800000"/>
      <name val="Arial"/>
      <family val="2"/>
    </font>
    <font>
      <sz val="10"/>
      <color rgb="FF0000FF"/>
      <name val="Arial"/>
      <family val="2"/>
    </font>
    <font>
      <b val="true"/>
      <sz val="11"/>
      <name val="Calibri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3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9.28"/>
    <col collapsed="false" customWidth="true" hidden="false" outlineLevel="0" max="3" min="3" style="3" width="7.7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4" width="7.42"/>
    <col collapsed="false" customWidth="true" hidden="false" outlineLevel="0" max="10" min="10" style="4" width="5.85"/>
    <col collapsed="false" customWidth="true" hidden="false" outlineLevel="0" max="11" min="11" style="4" width="7.99"/>
    <col collapsed="false" customWidth="true" hidden="false" outlineLevel="0" max="12" min="12" style="4" width="5.56"/>
    <col collapsed="false" customWidth="true" hidden="false" outlineLevel="0" max="13" min="13" style="4" width="6.41"/>
    <col collapsed="false" customWidth="true" hidden="false" outlineLevel="0" max="14" min="14" style="4" width="6.28"/>
    <col collapsed="false" customWidth="true" hidden="false" outlineLevel="0" max="15" min="15" style="4" width="6.85"/>
    <col collapsed="false" customWidth="true" hidden="false" outlineLevel="0" max="17" min="16" style="4" width="5.71"/>
    <col collapsed="false" customWidth="true" hidden="false" outlineLevel="0" max="18" min="18" style="4" width="5.41"/>
    <col collapsed="false" customWidth="true" hidden="false" outlineLevel="0" max="21" min="19" style="4" width="5.85"/>
    <col collapsed="false" customWidth="true" hidden="false" outlineLevel="0" max="22" min="22" style="4" width="5.99"/>
    <col collapsed="false" customWidth="true" hidden="false" outlineLevel="0" max="23" min="23" style="4" width="5.41"/>
    <col collapsed="false" customWidth="true" hidden="false" outlineLevel="0" max="24" min="24" style="4" width="6.28"/>
    <col collapsed="false" customWidth="true" hidden="false" outlineLevel="0" max="25" min="25" style="4" width="5.71"/>
    <col collapsed="false" customWidth="true" hidden="false" outlineLevel="0" max="27" min="26" style="4" width="5.85"/>
    <col collapsed="false" customWidth="true" hidden="false" outlineLevel="0" max="28" min="28" style="0" width="7.28"/>
    <col collapsed="false" customWidth="true" hidden="false" outlineLevel="0" max="29" min="29" style="0" width="9.28"/>
    <col collapsed="false" customWidth="true" hidden="false" outlineLevel="0" max="30" min="30" style="5" width="9.28"/>
    <col collapsed="false" customWidth="true" hidden="false" outlineLevel="0" max="31" min="31" style="3" width="13.99"/>
    <col collapsed="false" customWidth="true" hidden="false" outlineLevel="0" max="32" min="32" style="6" width="14.56"/>
  </cols>
  <sheetData>
    <row r="1" s="14" customFormat="true" ht="30.75" hidden="false" customHeight="true" outlineLevel="0" collapsed="false">
      <c r="A1" s="7" t="s">
        <v>0</v>
      </c>
      <c r="B1" s="8" t="s">
        <v>1</v>
      </c>
      <c r="C1" s="9" t="s">
        <v>2</v>
      </c>
      <c r="D1" s="10" t="n">
        <v>40459</v>
      </c>
      <c r="E1" s="10" t="n">
        <v>40466</v>
      </c>
      <c r="F1" s="10" t="n">
        <v>40473</v>
      </c>
      <c r="G1" s="10" t="n">
        <v>40480</v>
      </c>
      <c r="H1" s="10" t="n">
        <v>40487</v>
      </c>
      <c r="I1" s="10" t="n">
        <v>40494</v>
      </c>
      <c r="J1" s="10" t="n">
        <v>40501</v>
      </c>
      <c r="K1" s="10" t="n">
        <v>40508</v>
      </c>
      <c r="L1" s="10" t="n">
        <v>40515</v>
      </c>
      <c r="M1" s="10" t="n">
        <v>40522</v>
      </c>
      <c r="N1" s="10" t="n">
        <v>40529</v>
      </c>
      <c r="O1" s="10" t="n">
        <v>40536</v>
      </c>
      <c r="P1" s="10" t="n">
        <v>40543</v>
      </c>
      <c r="Q1" s="10" t="n">
        <v>40550</v>
      </c>
      <c r="R1" s="10" t="n">
        <v>40557</v>
      </c>
      <c r="S1" s="10" t="n">
        <v>40564</v>
      </c>
      <c r="T1" s="10" t="n">
        <v>40571</v>
      </c>
      <c r="U1" s="10" t="n">
        <v>40578</v>
      </c>
      <c r="V1" s="10" t="n">
        <v>40585</v>
      </c>
      <c r="W1" s="10" t="n">
        <v>40592</v>
      </c>
      <c r="X1" s="10" t="n">
        <v>40599</v>
      </c>
      <c r="Y1" s="10" t="n">
        <v>40606</v>
      </c>
      <c r="Z1" s="10" t="n">
        <v>40613</v>
      </c>
      <c r="AA1" s="10" t="n">
        <v>40620</v>
      </c>
      <c r="AB1" s="11" t="n">
        <v>40627</v>
      </c>
      <c r="AC1" s="12" t="s">
        <v>3</v>
      </c>
      <c r="AD1" s="13" t="s">
        <v>4</v>
      </c>
      <c r="AE1" s="14" t="s">
        <v>5</v>
      </c>
      <c r="AF1" s="15" t="s">
        <v>6</v>
      </c>
    </row>
    <row r="2" customFormat="false" ht="15.75" hidden="false" customHeight="false" outlineLevel="0" collapsed="false">
      <c r="A2" s="16" t="n">
        <v>30301</v>
      </c>
      <c r="B2" s="17" t="s">
        <v>7</v>
      </c>
      <c r="C2" s="18" t="n">
        <v>290.255761329375</v>
      </c>
      <c r="D2" s="19" t="n">
        <v>2.81</v>
      </c>
      <c r="E2" s="19" t="n">
        <v>1.137</v>
      </c>
      <c r="F2" s="19" t="n">
        <v>3.198</v>
      </c>
      <c r="G2" s="19" t="n">
        <v>2.632</v>
      </c>
      <c r="H2" s="19" t="n">
        <v>0</v>
      </c>
      <c r="I2" s="19" t="n">
        <v>10.366</v>
      </c>
      <c r="J2" s="19" t="n">
        <v>5.468</v>
      </c>
      <c r="K2" s="19" t="n">
        <v>1.886</v>
      </c>
      <c r="L2" s="20" t="n">
        <v>4.707</v>
      </c>
      <c r="M2" s="20" t="n">
        <v>7.034</v>
      </c>
      <c r="N2" s="20"/>
      <c r="O2" s="20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0"/>
      <c r="AB2" s="22"/>
      <c r="AC2" s="23" t="n">
        <f aca="false">SUM(D2:AB2)</f>
        <v>39.238</v>
      </c>
      <c r="AD2" s="24" t="n">
        <f aca="false">SUM(AC2/C2)</f>
        <v>0.135184224493217</v>
      </c>
      <c r="AE2" s="25" t="n">
        <v>11.6</v>
      </c>
      <c r="AF2" s="26" t="n">
        <f aca="false">AVERAGE(D2:M2)</f>
        <v>3.9238</v>
      </c>
    </row>
    <row r="3" customFormat="false" ht="15.75" hidden="false" customHeight="false" outlineLevel="0" collapsed="false">
      <c r="A3" s="16" t="n">
        <v>30302</v>
      </c>
      <c r="B3" s="17" t="s">
        <v>8</v>
      </c>
      <c r="C3" s="18" t="n">
        <v>707.979561081636</v>
      </c>
      <c r="D3" s="19" t="n">
        <v>15.43</v>
      </c>
      <c r="E3" s="19" t="n">
        <v>20.321</v>
      </c>
      <c r="F3" s="19" t="n">
        <v>29.695</v>
      </c>
      <c r="G3" s="19" t="n">
        <v>31.224</v>
      </c>
      <c r="H3" s="19" t="n">
        <v>18.599</v>
      </c>
      <c r="I3" s="19" t="n">
        <v>19.573</v>
      </c>
      <c r="J3" s="19" t="n">
        <v>29.68</v>
      </c>
      <c r="K3" s="19" t="n">
        <v>31.203</v>
      </c>
      <c r="L3" s="20" t="n">
        <v>33.377</v>
      </c>
      <c r="M3" s="27" t="n">
        <v>26.017</v>
      </c>
      <c r="N3" s="20"/>
      <c r="O3" s="20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0"/>
      <c r="AB3" s="22"/>
      <c r="AC3" s="23" t="n">
        <f aca="false">SUM(D3:AB3)</f>
        <v>255.119</v>
      </c>
      <c r="AD3" s="24" t="n">
        <f aca="false">SUM(AC3/C3)</f>
        <v>0.360347973337302</v>
      </c>
      <c r="AE3" s="28" t="n">
        <v>28.32</v>
      </c>
      <c r="AF3" s="26" t="n">
        <f aca="false">AVERAGE(D3:M3)</f>
        <v>25.5119</v>
      </c>
    </row>
    <row r="4" customFormat="false" ht="15.75" hidden="false" customHeight="false" outlineLevel="0" collapsed="false">
      <c r="A4" s="16" t="n">
        <v>30303</v>
      </c>
      <c r="B4" s="17" t="s">
        <v>9</v>
      </c>
      <c r="C4" s="18" t="n">
        <v>589.713566550587</v>
      </c>
      <c r="D4" s="19" t="n">
        <v>10.884</v>
      </c>
      <c r="E4" s="19" t="n">
        <v>8.451</v>
      </c>
      <c r="F4" s="19" t="n">
        <v>15.878</v>
      </c>
      <c r="G4" s="19" t="n">
        <v>11.765</v>
      </c>
      <c r="H4" s="19" t="n">
        <v>8.612</v>
      </c>
      <c r="I4" s="19" t="n">
        <v>3.879</v>
      </c>
      <c r="J4" s="19" t="n">
        <v>15.325</v>
      </c>
      <c r="K4" s="19" t="n">
        <v>3.195</v>
      </c>
      <c r="L4" s="20" t="n">
        <v>11.847</v>
      </c>
      <c r="M4" s="20" t="n">
        <v>4.322</v>
      </c>
      <c r="N4" s="20"/>
      <c r="O4" s="20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0"/>
      <c r="AB4" s="22"/>
      <c r="AC4" s="23" t="n">
        <f aca="false">SUM(D4:AB4)</f>
        <v>94.158</v>
      </c>
      <c r="AD4" s="24" t="n">
        <f aca="false">SUM(AC4/C4)</f>
        <v>0.159667345879049</v>
      </c>
      <c r="AE4" s="28" t="n">
        <v>23.6</v>
      </c>
      <c r="AF4" s="26" t="n">
        <f aca="false">AVERAGE(D4:M4)</f>
        <v>9.4158</v>
      </c>
    </row>
    <row r="5" customFormat="false" ht="15.75" hidden="false" customHeight="false" outlineLevel="0" collapsed="false">
      <c r="A5" s="16" t="n">
        <v>30304</v>
      </c>
      <c r="B5" s="16" t="s">
        <v>10</v>
      </c>
      <c r="C5" s="18" t="n">
        <v>250.675198915558</v>
      </c>
      <c r="D5" s="19" t="n">
        <v>6.955</v>
      </c>
      <c r="E5" s="19" t="n">
        <v>10.513</v>
      </c>
      <c r="F5" s="19" t="n">
        <v>14.871</v>
      </c>
      <c r="G5" s="19" t="n">
        <v>6.636</v>
      </c>
      <c r="H5" s="19" t="n">
        <v>7.314</v>
      </c>
      <c r="I5" s="19" t="n">
        <v>6.12</v>
      </c>
      <c r="J5" s="19" t="n">
        <v>22.306</v>
      </c>
      <c r="K5" s="19" t="n">
        <v>12.991</v>
      </c>
      <c r="L5" s="20" t="n">
        <v>9.347</v>
      </c>
      <c r="M5" s="27" t="n">
        <v>15.487</v>
      </c>
      <c r="N5" s="20"/>
      <c r="O5" s="20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0"/>
      <c r="AB5" s="22"/>
      <c r="AC5" s="23" t="n">
        <f aca="false">SUM(D5:AB5)</f>
        <v>112.54</v>
      </c>
      <c r="AD5" s="24" t="n">
        <f aca="false">SUM(AC5/C5)</f>
        <v>0.448947484581073</v>
      </c>
      <c r="AE5" s="28" t="n">
        <v>10.28</v>
      </c>
      <c r="AF5" s="26" t="n">
        <f aca="false">AVERAGE(D5:M5)</f>
        <v>11.254</v>
      </c>
    </row>
    <row r="6" customFormat="false" ht="15.75" hidden="false" customHeight="false" outlineLevel="0" collapsed="false">
      <c r="A6" s="16" t="n">
        <v>30305</v>
      </c>
      <c r="B6" s="17" t="s">
        <v>11</v>
      </c>
      <c r="C6" s="18" t="n">
        <v>193.50384088625</v>
      </c>
      <c r="D6" s="19" t="n">
        <v>2.609</v>
      </c>
      <c r="E6" s="19" t="n">
        <v>6.697</v>
      </c>
      <c r="F6" s="19" t="n">
        <v>6.1</v>
      </c>
      <c r="G6" s="19" t="n">
        <v>1.352</v>
      </c>
      <c r="H6" s="19" t="n">
        <v>3.737</v>
      </c>
      <c r="I6" s="19" t="n">
        <v>4.11</v>
      </c>
      <c r="J6" s="19" t="n">
        <v>7.069</v>
      </c>
      <c r="K6" s="19" t="n">
        <v>3.137</v>
      </c>
      <c r="L6" s="20" t="n">
        <v>6.745</v>
      </c>
      <c r="M6" s="20" t="n">
        <v>3.193</v>
      </c>
      <c r="N6" s="20"/>
      <c r="O6" s="20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0"/>
      <c r="AB6" s="22"/>
      <c r="AC6" s="23" t="n">
        <f aca="false">SUM(D6:AB6)</f>
        <v>44.749</v>
      </c>
      <c r="AD6" s="24" t="n">
        <f aca="false">SUM(AC6/C6)</f>
        <v>0.231256391578839</v>
      </c>
      <c r="AE6" s="28" t="n">
        <v>7.76</v>
      </c>
      <c r="AF6" s="26" t="n">
        <f aca="false">AVERAGE(D6:M6)</f>
        <v>4.4749</v>
      </c>
    </row>
    <row r="7" customFormat="false" ht="15.75" hidden="false" customHeight="false" outlineLevel="0" collapsed="false">
      <c r="A7" s="16" t="n">
        <v>30306</v>
      </c>
      <c r="B7" s="16" t="s">
        <v>12</v>
      </c>
      <c r="C7" s="18" t="n">
        <v>526.588244186318</v>
      </c>
      <c r="D7" s="19" t="n">
        <v>34.6</v>
      </c>
      <c r="E7" s="19" t="n">
        <v>21.572</v>
      </c>
      <c r="F7" s="19" t="n">
        <v>20.164</v>
      </c>
      <c r="G7" s="19" t="n">
        <v>20.884</v>
      </c>
      <c r="H7" s="19" t="n">
        <v>21.397</v>
      </c>
      <c r="I7" s="19" t="n">
        <v>9.596</v>
      </c>
      <c r="J7" s="19" t="n">
        <v>28.031</v>
      </c>
      <c r="K7" s="19" t="n">
        <v>25.83</v>
      </c>
      <c r="L7" s="20" t="n">
        <v>14.366</v>
      </c>
      <c r="M7" s="27" t="n">
        <v>25.609</v>
      </c>
      <c r="N7" s="20"/>
      <c r="O7" s="20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0"/>
      <c r="AB7" s="22"/>
      <c r="AC7" s="23" t="n">
        <f aca="false">SUM(D7:AB7)</f>
        <v>222.049</v>
      </c>
      <c r="AD7" s="24" t="n">
        <f aca="false">SUM(AC7/C7)</f>
        <v>0.421674814148404</v>
      </c>
      <c r="AE7" s="28" t="n">
        <v>21.08</v>
      </c>
      <c r="AF7" s="26" t="n">
        <f aca="false">AVERAGE(D7:M7)</f>
        <v>22.2049</v>
      </c>
    </row>
    <row r="8" customFormat="false" ht="15.75" hidden="false" customHeight="false" outlineLevel="0" collapsed="false">
      <c r="A8" s="16" t="n">
        <v>30307</v>
      </c>
      <c r="B8" s="17" t="s">
        <v>13</v>
      </c>
      <c r="C8" s="18" t="n">
        <v>202.434787388693</v>
      </c>
      <c r="D8" s="19" t="n">
        <v>3.947</v>
      </c>
      <c r="E8" s="19" t="n">
        <v>4.443</v>
      </c>
      <c r="F8" s="19" t="n">
        <v>0</v>
      </c>
      <c r="G8" s="19" t="n">
        <v>1.213</v>
      </c>
      <c r="H8" s="19" t="n">
        <v>6.313</v>
      </c>
      <c r="I8" s="19" t="n">
        <v>1.963</v>
      </c>
      <c r="J8" s="19" t="n">
        <v>9.296</v>
      </c>
      <c r="K8" s="19" t="n">
        <v>0.948</v>
      </c>
      <c r="L8" s="20" t="n">
        <v>5.287</v>
      </c>
      <c r="M8" s="27" t="n">
        <v>8.403</v>
      </c>
      <c r="N8" s="20"/>
      <c r="O8" s="20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0"/>
      <c r="AB8" s="22"/>
      <c r="AC8" s="23" t="n">
        <f aca="false">SUM(D8:AB8)</f>
        <v>41.813</v>
      </c>
      <c r="AD8" s="24" t="n">
        <f aca="false">SUM(AC8/C8)</f>
        <v>0.206550467631412</v>
      </c>
      <c r="AE8" s="28" t="n">
        <v>8.08</v>
      </c>
      <c r="AF8" s="26" t="n">
        <f aca="false">AVERAGE(D8:M8)</f>
        <v>4.1813</v>
      </c>
    </row>
    <row r="9" customFormat="false" ht="15.75" hidden="false" customHeight="false" outlineLevel="0" collapsed="false">
      <c r="A9" s="16" t="n">
        <v>30308</v>
      </c>
      <c r="B9" s="17" t="s">
        <v>14</v>
      </c>
      <c r="C9" s="18" t="n">
        <v>238.158573398462</v>
      </c>
      <c r="D9" s="19" t="n">
        <v>9.559</v>
      </c>
      <c r="E9" s="19" t="n">
        <v>9.944</v>
      </c>
      <c r="F9" s="19" t="n">
        <v>12.83</v>
      </c>
      <c r="G9" s="19" t="n">
        <v>3.841</v>
      </c>
      <c r="H9" s="19" t="n">
        <v>8.509</v>
      </c>
      <c r="I9" s="19" t="n">
        <v>6.732</v>
      </c>
      <c r="J9" s="19" t="n">
        <v>0.885</v>
      </c>
      <c r="K9" s="19" t="n">
        <v>12.398</v>
      </c>
      <c r="L9" s="20" t="n">
        <v>4.352</v>
      </c>
      <c r="M9" s="27" t="n">
        <v>10.164</v>
      </c>
      <c r="N9" s="20"/>
      <c r="O9" s="20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0"/>
      <c r="AB9" s="22"/>
      <c r="AC9" s="23" t="n">
        <f aca="false">SUM(D9:AB9)</f>
        <v>79.214</v>
      </c>
      <c r="AD9" s="24" t="n">
        <f aca="false">SUM(AC9/C9)</f>
        <v>0.332610322902243</v>
      </c>
      <c r="AE9" s="28" t="n">
        <v>9.52</v>
      </c>
      <c r="AF9" s="26" t="n">
        <f aca="false">AVERAGE(D9:M9)</f>
        <v>7.9214</v>
      </c>
    </row>
    <row r="10" customFormat="false" ht="15.75" hidden="false" customHeight="false" outlineLevel="0" collapsed="false">
      <c r="A10" s="16" t="n">
        <v>30309</v>
      </c>
      <c r="B10" s="17" t="s">
        <v>15</v>
      </c>
      <c r="C10" s="18" t="n">
        <v>380.173923200972</v>
      </c>
      <c r="D10" s="19" t="n">
        <v>10.958</v>
      </c>
      <c r="E10" s="19" t="n">
        <v>28.736</v>
      </c>
      <c r="F10" s="19" t="n">
        <v>18.602</v>
      </c>
      <c r="G10" s="19" t="n">
        <v>4.876</v>
      </c>
      <c r="H10" s="19" t="n">
        <v>25.044</v>
      </c>
      <c r="I10" s="19" t="n">
        <v>20.568</v>
      </c>
      <c r="J10" s="19" t="n">
        <v>13.373</v>
      </c>
      <c r="K10" s="19" t="n">
        <v>6.184</v>
      </c>
      <c r="L10" s="20" t="n">
        <v>21.295</v>
      </c>
      <c r="M10" s="27" t="n">
        <v>25.585</v>
      </c>
      <c r="N10" s="20"/>
      <c r="O10" s="20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0"/>
      <c r="AB10" s="22"/>
      <c r="AC10" s="23" t="n">
        <f aca="false">SUM(D10:AB10)</f>
        <v>175.221</v>
      </c>
      <c r="AD10" s="24" t="n">
        <f aca="false">SUM(AC10/C10)</f>
        <v>0.460896945599745</v>
      </c>
      <c r="AE10" s="28" t="n">
        <v>15.2</v>
      </c>
      <c r="AF10" s="26" t="n">
        <f aca="false">AVERAGE(D10:M10)</f>
        <v>17.5221</v>
      </c>
    </row>
    <row r="11" customFormat="false" ht="15.75" hidden="false" customHeight="false" outlineLevel="0" collapsed="false">
      <c r="A11" s="16" t="n">
        <v>30310</v>
      </c>
      <c r="B11" s="16" t="s">
        <v>16</v>
      </c>
      <c r="C11" s="18" t="n">
        <v>420.634279851356</v>
      </c>
      <c r="D11" s="19" t="n">
        <v>15.09</v>
      </c>
      <c r="E11" s="19" t="n">
        <v>13.827</v>
      </c>
      <c r="F11" s="19" t="n">
        <v>45.298</v>
      </c>
      <c r="G11" s="19" t="n">
        <v>3.776</v>
      </c>
      <c r="H11" s="19" t="n">
        <v>34.851</v>
      </c>
      <c r="I11" s="19" t="n">
        <v>8.699</v>
      </c>
      <c r="J11" s="19" t="n">
        <v>6.17</v>
      </c>
      <c r="K11" s="19" t="n">
        <v>3.468</v>
      </c>
      <c r="L11" s="21" t="n">
        <v>28.7</v>
      </c>
      <c r="M11" s="21" t="n">
        <v>6.007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0"/>
      <c r="AB11" s="22"/>
      <c r="AC11" s="23" t="n">
        <f aca="false">SUM(D11:AB11)</f>
        <v>165.886</v>
      </c>
      <c r="AD11" s="24" t="n">
        <f aca="false">SUM(AC11/C11)</f>
        <v>0.394371091340013</v>
      </c>
      <c r="AE11" s="29" t="n">
        <v>16.84</v>
      </c>
      <c r="AF11" s="26" t="n">
        <f aca="false">AVERAGE(D11:M11)</f>
        <v>16.5886</v>
      </c>
    </row>
    <row r="12" s="30" customFormat="true" ht="16.5" hidden="false" customHeight="true" outlineLevel="0" collapsed="false">
      <c r="B12" s="31" t="s">
        <v>17</v>
      </c>
      <c r="C12" s="32" t="n">
        <f aca="false">SUM(C2:C11)</f>
        <v>3800.11773678921</v>
      </c>
      <c r="D12" s="33" t="n">
        <f aca="false">SUM(D2:D11)</f>
        <v>112.842</v>
      </c>
      <c r="E12" s="33" t="n">
        <f aca="false">SUM(E2:E11)</f>
        <v>125.641</v>
      </c>
      <c r="F12" s="33" t="n">
        <f aca="false">SUM(F2:F11)</f>
        <v>166.636</v>
      </c>
      <c r="G12" s="33" t="n">
        <f aca="false">SUM(G2:G11)</f>
        <v>88.199</v>
      </c>
      <c r="H12" s="33" t="n">
        <f aca="false">SUM(H2:H11)</f>
        <v>134.376</v>
      </c>
      <c r="I12" s="33" t="n">
        <f aca="false">SUM(I2:I11)</f>
        <v>91.606</v>
      </c>
      <c r="J12" s="33" t="n">
        <f aca="false">SUM(J2:J11)</f>
        <v>137.603</v>
      </c>
      <c r="K12" s="33" t="n">
        <f aca="false">SUM(K2:K11)</f>
        <v>101.24</v>
      </c>
      <c r="L12" s="33" t="n">
        <f aca="false">SUM(L2:L11)</f>
        <v>140.023</v>
      </c>
      <c r="M12" s="33" t="n">
        <f aca="false">SUM(M2:M11)</f>
        <v>131.821</v>
      </c>
      <c r="N12" s="33" t="n">
        <f aca="false">SUM(N2:N11)</f>
        <v>0</v>
      </c>
      <c r="O12" s="33" t="n">
        <f aca="false">SUM(O2:O11)</f>
        <v>0</v>
      </c>
      <c r="P12" s="33" t="n">
        <f aca="false">SUM(P2:P11)</f>
        <v>0</v>
      </c>
      <c r="Q12" s="33" t="n">
        <f aca="false">SUM(Q2:Q11)</f>
        <v>0</v>
      </c>
      <c r="R12" s="33" t="n">
        <f aca="false">SUM(R2:R11)</f>
        <v>0</v>
      </c>
      <c r="S12" s="33" t="n">
        <f aca="false">SUM(S2:S11)</f>
        <v>0</v>
      </c>
      <c r="T12" s="33" t="n">
        <f aca="false">SUM(T2:T11)</f>
        <v>0</v>
      </c>
      <c r="U12" s="33" t="n">
        <f aca="false">SUM(U2:U11)</f>
        <v>0</v>
      </c>
      <c r="V12" s="33" t="n">
        <f aca="false">SUM(V2:V11)</f>
        <v>0</v>
      </c>
      <c r="W12" s="33" t="n">
        <f aca="false">SUM(W2:W11)</f>
        <v>0</v>
      </c>
      <c r="X12" s="33" t="n">
        <f aca="false">SUM(X2:X11)</f>
        <v>0</v>
      </c>
      <c r="Y12" s="33" t="n">
        <f aca="false">SUM(Y2:Y11)</f>
        <v>0</v>
      </c>
      <c r="Z12" s="33" t="n">
        <f aca="false">SUM(Z2:Z11)</f>
        <v>0</v>
      </c>
      <c r="AA12" s="33" t="n">
        <f aca="false">SUM(AA2:AA11)</f>
        <v>0</v>
      </c>
      <c r="AB12" s="33" t="n">
        <f aca="false">SUM(AB2:AB11)</f>
        <v>0</v>
      </c>
      <c r="AC12" s="34" t="n">
        <f aca="false">SUM(D12:AB12)</f>
        <v>1229.987</v>
      </c>
      <c r="AD12" s="35" t="n">
        <f aca="false">SUM(AC12/C12)</f>
        <v>0.323670761064166</v>
      </c>
      <c r="AF12" s="36" t="n">
        <f aca="false">AVERAGE(D12:M12)</f>
        <v>122.9987</v>
      </c>
    </row>
    <row r="13" customFormat="false" ht="15.75" hidden="false" customHeight="true" outlineLevel="0" collapsed="false">
      <c r="B13" s="37"/>
      <c r="C13" s="38"/>
      <c r="D13" s="39"/>
      <c r="E13" s="39"/>
      <c r="F13" s="39"/>
      <c r="G13" s="39"/>
      <c r="H13" s="39"/>
      <c r="I13" s="40"/>
      <c r="J13" s="41"/>
      <c r="K13" s="41"/>
      <c r="L13" s="42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3"/>
      <c r="AB13" s="44"/>
      <c r="AC13" s="45"/>
      <c r="AF13" s="46"/>
    </row>
    <row r="14" s="52" customFormat="true" ht="15.75" hidden="false" customHeight="false" outlineLevel="0" collapsed="false">
      <c r="A14" s="47"/>
      <c r="B14" s="47"/>
      <c r="C14" s="48"/>
      <c r="D14" s="49"/>
      <c r="E14" s="50"/>
      <c r="F14" s="51"/>
      <c r="G14" s="0"/>
      <c r="H14" s="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C14" s="53"/>
      <c r="AD14" s="54"/>
      <c r="AE14" s="55"/>
      <c r="AF14" s="56"/>
    </row>
    <row r="15" s="63" customFormat="true" ht="15.75" hidden="false" customHeight="false" outlineLevel="0" collapsed="false">
      <c r="A15" s="57" t="s">
        <v>18</v>
      </c>
      <c r="B15" s="57"/>
      <c r="C15" s="58"/>
      <c r="D15" s="59" t="n">
        <v>152</v>
      </c>
      <c r="E15" s="60"/>
      <c r="F15" s="61"/>
      <c r="G15" s="51"/>
      <c r="H15" s="51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C15" s="64"/>
      <c r="AD15" s="65"/>
      <c r="AE15" s="48"/>
      <c r="AF15" s="56"/>
    </row>
    <row r="16" s="51" customFormat="true" ht="16.5" hidden="false" customHeight="true" outlineLevel="0" collapsed="false">
      <c r="A16" s="1"/>
      <c r="B16" s="66"/>
      <c r="C16" s="67"/>
      <c r="D16" s="49"/>
      <c r="E16" s="49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C16" s="68"/>
      <c r="AD16" s="69"/>
      <c r="AE16" s="6"/>
      <c r="AF16" s="46"/>
    </row>
    <row r="17" customFormat="false" ht="38.25" hidden="false" customHeight="true" outlineLevel="0" collapsed="false">
      <c r="A17" s="7" t="s">
        <v>0</v>
      </c>
      <c r="B17" s="70" t="s">
        <v>19</v>
      </c>
      <c r="C17" s="71" t="s">
        <v>2</v>
      </c>
      <c r="D17" s="10" t="n">
        <v>40459</v>
      </c>
      <c r="E17" s="10" t="n">
        <v>40466</v>
      </c>
      <c r="F17" s="10" t="n">
        <v>40473</v>
      </c>
      <c r="G17" s="10" t="n">
        <v>40480</v>
      </c>
      <c r="H17" s="10" t="n">
        <v>40487</v>
      </c>
      <c r="I17" s="10" t="n">
        <v>40494</v>
      </c>
      <c r="J17" s="10" t="n">
        <v>40501</v>
      </c>
      <c r="K17" s="10" t="n">
        <v>40508</v>
      </c>
      <c r="L17" s="10" t="n">
        <v>40515</v>
      </c>
      <c r="M17" s="10" t="n">
        <v>40522</v>
      </c>
      <c r="N17" s="10" t="n">
        <v>40529</v>
      </c>
      <c r="O17" s="10" t="n">
        <v>40536</v>
      </c>
      <c r="P17" s="10" t="n">
        <v>40543</v>
      </c>
      <c r="Q17" s="10" t="n">
        <v>40550</v>
      </c>
      <c r="R17" s="10" t="n">
        <v>40557</v>
      </c>
      <c r="S17" s="10" t="n">
        <v>40564</v>
      </c>
      <c r="T17" s="10" t="n">
        <v>40571</v>
      </c>
      <c r="U17" s="10" t="n">
        <v>40578</v>
      </c>
      <c r="V17" s="10" t="n">
        <v>40585</v>
      </c>
      <c r="W17" s="10" t="n">
        <v>40592</v>
      </c>
      <c r="X17" s="10" t="n">
        <v>40599</v>
      </c>
      <c r="Y17" s="10" t="n">
        <v>40606</v>
      </c>
      <c r="Z17" s="10" t="n">
        <v>40613</v>
      </c>
      <c r="AA17" s="10" t="n">
        <v>40620</v>
      </c>
      <c r="AB17" s="11" t="n">
        <v>40627</v>
      </c>
      <c r="AC17" s="72" t="s">
        <v>3</v>
      </c>
      <c r="AD17" s="13" t="s">
        <v>4</v>
      </c>
      <c r="AE17" s="14" t="s">
        <v>5</v>
      </c>
      <c r="AF17" s="15" t="s">
        <v>6</v>
      </c>
    </row>
    <row r="18" customFormat="false" ht="15.75" hidden="false" customHeight="false" outlineLevel="0" collapsed="false">
      <c r="A18" s="16" t="n">
        <v>30301</v>
      </c>
      <c r="B18" s="17" t="s">
        <v>7</v>
      </c>
      <c r="C18" s="73" t="n">
        <v>218.309738455619</v>
      </c>
      <c r="D18" s="19" t="n">
        <v>4.843</v>
      </c>
      <c r="E18" s="19" t="n">
        <v>2.248</v>
      </c>
      <c r="F18" s="19" t="n">
        <v>4.717</v>
      </c>
      <c r="G18" s="19" t="n">
        <v>3.095</v>
      </c>
      <c r="H18" s="19" t="n">
        <v>0</v>
      </c>
      <c r="I18" s="19" t="n">
        <v>2.415</v>
      </c>
      <c r="J18" s="19" t="n">
        <v>12.048</v>
      </c>
      <c r="K18" s="19" t="n">
        <v>2.257</v>
      </c>
      <c r="L18" s="21" t="n">
        <v>1</v>
      </c>
      <c r="M18" s="27" t="n">
        <v>11.014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32"/>
      <c r="Y18" s="32"/>
      <c r="Z18" s="32"/>
      <c r="AA18" s="32"/>
      <c r="AB18" s="74"/>
      <c r="AC18" s="23" t="n">
        <f aca="false">SUM(D18:AA18)</f>
        <v>43.637</v>
      </c>
      <c r="AD18" s="24" t="n">
        <f aca="false">SUM(AC18/C18)</f>
        <v>0.199885723416187</v>
      </c>
      <c r="AE18" s="25" t="n">
        <v>8.72</v>
      </c>
      <c r="AF18" s="26" t="n">
        <f aca="false">AVERAGE(D18:M18)</f>
        <v>4.3637</v>
      </c>
    </row>
    <row r="19" customFormat="false" ht="15.75" hidden="false" customHeight="false" outlineLevel="0" collapsed="false">
      <c r="A19" s="16" t="n">
        <v>30302</v>
      </c>
      <c r="B19" s="17" t="s">
        <v>8</v>
      </c>
      <c r="C19" s="73" t="n">
        <v>644.825601901787</v>
      </c>
      <c r="D19" s="19" t="n">
        <v>17.522</v>
      </c>
      <c r="E19" s="19" t="n">
        <v>10.048</v>
      </c>
      <c r="F19" s="19" t="n">
        <v>27.048</v>
      </c>
      <c r="G19" s="19" t="n">
        <v>16.576</v>
      </c>
      <c r="H19" s="19" t="n">
        <v>19.549</v>
      </c>
      <c r="I19" s="19" t="n">
        <v>10.476</v>
      </c>
      <c r="J19" s="19" t="n">
        <v>11.459</v>
      </c>
      <c r="K19" s="19" t="n">
        <v>22.094</v>
      </c>
      <c r="L19" s="21" t="n">
        <v>7.641</v>
      </c>
      <c r="M19" s="27" t="n">
        <v>15.575</v>
      </c>
      <c r="N19" s="75"/>
      <c r="O19" s="21"/>
      <c r="P19" s="21"/>
      <c r="Q19" s="21"/>
      <c r="R19" s="21"/>
      <c r="S19" s="21"/>
      <c r="T19" s="21"/>
      <c r="U19" s="21"/>
      <c r="V19" s="21"/>
      <c r="W19" s="21"/>
      <c r="X19" s="32"/>
      <c r="Y19" s="32"/>
      <c r="Z19" s="32"/>
      <c r="AA19" s="32"/>
      <c r="AB19" s="74"/>
      <c r="AC19" s="23" t="n">
        <f aca="false">SUM(D19:AA19)</f>
        <v>157.988</v>
      </c>
      <c r="AD19" s="24" t="n">
        <f aca="false">SUM(AC19/C19)</f>
        <v>0.245008882299408</v>
      </c>
      <c r="AE19" s="28" t="n">
        <v>25.8</v>
      </c>
      <c r="AF19" s="26" t="n">
        <f aca="false">AVERAGE(D19:M19)</f>
        <v>15.7988</v>
      </c>
    </row>
    <row r="20" customFormat="false" ht="15.75" hidden="false" customHeight="false" outlineLevel="0" collapsed="false">
      <c r="A20" s="16" t="n">
        <v>30303</v>
      </c>
      <c r="B20" s="17" t="s">
        <v>9</v>
      </c>
      <c r="C20" s="73" t="n">
        <v>401.244260872071</v>
      </c>
      <c r="D20" s="19" t="n">
        <v>7.033</v>
      </c>
      <c r="E20" s="19" t="n">
        <v>4.403</v>
      </c>
      <c r="F20" s="19" t="n">
        <v>4.193</v>
      </c>
      <c r="G20" s="19" t="n">
        <v>5.91</v>
      </c>
      <c r="H20" s="19" t="n">
        <v>5.048</v>
      </c>
      <c r="I20" s="19" t="n">
        <v>13.145</v>
      </c>
      <c r="J20" s="19" t="n">
        <v>10.651</v>
      </c>
      <c r="K20" s="19" t="n">
        <v>7.45</v>
      </c>
      <c r="L20" s="21" t="n">
        <v>10.126</v>
      </c>
      <c r="M20" s="27" t="n">
        <v>10.966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32"/>
      <c r="Y20" s="32"/>
      <c r="Z20" s="32"/>
      <c r="AA20" s="32"/>
      <c r="AB20" s="74"/>
      <c r="AC20" s="23" t="n">
        <f aca="false">SUM(D20:AA20)</f>
        <v>78.925</v>
      </c>
      <c r="AD20" s="24" t="n">
        <f aca="false">SUM(AC20/C20)</f>
        <v>0.1967006327479</v>
      </c>
      <c r="AE20" s="28" t="n">
        <v>16.04</v>
      </c>
      <c r="AF20" s="26" t="n">
        <f aca="false">AVERAGE(D20:M20)</f>
        <v>7.8925</v>
      </c>
    </row>
    <row r="21" customFormat="false" ht="15.75" hidden="false" customHeight="false" outlineLevel="0" collapsed="false">
      <c r="A21" s="16" t="n">
        <v>30304</v>
      </c>
      <c r="B21" s="16" t="s">
        <v>10</v>
      </c>
      <c r="C21" s="73" t="n">
        <v>245.376720289853</v>
      </c>
      <c r="D21" s="19" t="n">
        <v>5.795</v>
      </c>
      <c r="E21" s="19" t="n">
        <v>5.457</v>
      </c>
      <c r="F21" s="19" t="n">
        <v>2.526</v>
      </c>
      <c r="G21" s="19" t="n">
        <v>18.584</v>
      </c>
      <c r="H21" s="19" t="n">
        <v>10.772</v>
      </c>
      <c r="I21" s="19" t="n">
        <v>4.312</v>
      </c>
      <c r="J21" s="19" t="n">
        <v>3.54</v>
      </c>
      <c r="K21" s="19" t="n">
        <v>10.961</v>
      </c>
      <c r="L21" s="21" t="n">
        <v>8.515</v>
      </c>
      <c r="M21" s="27" t="n">
        <v>17.834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32"/>
      <c r="Y21" s="32"/>
      <c r="Z21" s="32"/>
      <c r="AA21" s="32"/>
      <c r="AB21" s="74"/>
      <c r="AC21" s="23" t="n">
        <f aca="false">SUM(D21:AA21)</f>
        <v>88.296</v>
      </c>
      <c r="AD21" s="24" t="n">
        <f aca="false">SUM(AC21/C21)</f>
        <v>0.359838536824927</v>
      </c>
      <c r="AE21" s="28" t="n">
        <v>9.8</v>
      </c>
      <c r="AF21" s="26" t="n">
        <f aca="false">AVERAGE(D21:M21)</f>
        <v>8.8296</v>
      </c>
    </row>
    <row r="22" customFormat="false" ht="15.75" hidden="false" customHeight="false" outlineLevel="0" collapsed="false">
      <c r="A22" s="16" t="n">
        <v>30305</v>
      </c>
      <c r="B22" s="17" t="s">
        <v>11</v>
      </c>
      <c r="C22" s="73" t="n">
        <v>528.515518273181</v>
      </c>
      <c r="D22" s="19" t="n">
        <v>7.526</v>
      </c>
      <c r="E22" s="19" t="n">
        <v>8.643</v>
      </c>
      <c r="F22" s="19" t="n">
        <v>6.522</v>
      </c>
      <c r="G22" s="19" t="n">
        <v>12.079</v>
      </c>
      <c r="H22" s="19" t="n">
        <v>5.634</v>
      </c>
      <c r="I22" s="19" t="n">
        <v>12.706</v>
      </c>
      <c r="J22" s="19" t="n">
        <v>24.831</v>
      </c>
      <c r="K22" s="19" t="n">
        <v>4.754</v>
      </c>
      <c r="L22" s="21" t="n">
        <v>10.8</v>
      </c>
      <c r="M22" s="27" t="n">
        <v>13.404</v>
      </c>
      <c r="N22" s="75"/>
      <c r="O22" s="21"/>
      <c r="P22" s="21"/>
      <c r="Q22" s="21"/>
      <c r="R22" s="21"/>
      <c r="S22" s="21"/>
      <c r="T22" s="21"/>
      <c r="U22" s="21"/>
      <c r="V22" s="21"/>
      <c r="W22" s="21"/>
      <c r="X22" s="32"/>
      <c r="Y22" s="32"/>
      <c r="Z22" s="32"/>
      <c r="AA22" s="32"/>
      <c r="AB22" s="74"/>
      <c r="AC22" s="23" t="n">
        <f aca="false">SUM(D22:AA22)</f>
        <v>106.899</v>
      </c>
      <c r="AD22" s="24" t="n">
        <f aca="false">SUM(AC22/C22)</f>
        <v>0.202262745944095</v>
      </c>
      <c r="AE22" s="28" t="n">
        <v>21.16</v>
      </c>
      <c r="AF22" s="26" t="n">
        <f aca="false">AVERAGE(D22:M22)</f>
        <v>10.6899</v>
      </c>
    </row>
    <row r="23" customFormat="false" ht="15.75" hidden="false" customHeight="false" outlineLevel="0" collapsed="false">
      <c r="A23" s="16" t="n">
        <v>30306</v>
      </c>
      <c r="B23" s="16" t="s">
        <v>12</v>
      </c>
      <c r="C23" s="73" t="n">
        <v>564.819104099507</v>
      </c>
      <c r="D23" s="19" t="n">
        <v>18.922</v>
      </c>
      <c r="E23" s="19" t="n">
        <v>16.059</v>
      </c>
      <c r="F23" s="19" t="n">
        <v>4.222</v>
      </c>
      <c r="G23" s="19" t="n">
        <v>17.961</v>
      </c>
      <c r="H23" s="19" t="n">
        <v>12.635</v>
      </c>
      <c r="I23" s="19" t="n">
        <v>16.554</v>
      </c>
      <c r="J23" s="19" t="n">
        <v>7.527</v>
      </c>
      <c r="K23" s="19" t="n">
        <v>12.164</v>
      </c>
      <c r="L23" s="21" t="n">
        <v>15.101</v>
      </c>
      <c r="M23" s="27" t="n">
        <v>13.698</v>
      </c>
      <c r="N23" s="75"/>
      <c r="O23" s="21"/>
      <c r="P23" s="21"/>
      <c r="Q23" s="21"/>
      <c r="R23" s="21"/>
      <c r="S23" s="21"/>
      <c r="T23" s="21"/>
      <c r="U23" s="21"/>
      <c r="V23" s="21"/>
      <c r="W23" s="21"/>
      <c r="X23" s="32"/>
      <c r="Y23" s="32"/>
      <c r="Z23" s="32"/>
      <c r="AA23" s="32"/>
      <c r="AB23" s="74"/>
      <c r="AC23" s="23" t="n">
        <f aca="false">SUM(D23:AA23)</f>
        <v>134.843</v>
      </c>
      <c r="AD23" s="24" t="n">
        <f aca="false">SUM(AC23/C23)</f>
        <v>0.238736613229435</v>
      </c>
      <c r="AE23" s="28" t="n">
        <v>22.6</v>
      </c>
      <c r="AF23" s="26" t="n">
        <f aca="false">AVERAGE(D23:M23)</f>
        <v>13.4843</v>
      </c>
    </row>
    <row r="24" customFormat="false" ht="15.75" hidden="false" customHeight="false" outlineLevel="0" collapsed="false">
      <c r="A24" s="16" t="n">
        <v>30307</v>
      </c>
      <c r="B24" s="17" t="s">
        <v>13</v>
      </c>
      <c r="C24" s="73" t="n">
        <v>235.814390467686</v>
      </c>
      <c r="D24" s="19" t="n">
        <v>0</v>
      </c>
      <c r="E24" s="19" t="n">
        <v>1.048</v>
      </c>
      <c r="F24" s="19" t="n">
        <v>0</v>
      </c>
      <c r="G24" s="19" t="n">
        <v>4.37</v>
      </c>
      <c r="H24" s="19" t="n">
        <v>1.12</v>
      </c>
      <c r="I24" s="19" t="n">
        <v>2.577</v>
      </c>
      <c r="J24" s="19" t="n">
        <v>1.076</v>
      </c>
      <c r="K24" s="19" t="n">
        <v>1.008</v>
      </c>
      <c r="L24" s="21" t="n">
        <v>1.115</v>
      </c>
      <c r="M24" s="21" t="n">
        <v>3.379</v>
      </c>
      <c r="N24" s="75"/>
      <c r="O24" s="21"/>
      <c r="P24" s="21"/>
      <c r="Q24" s="21"/>
      <c r="R24" s="21"/>
      <c r="S24" s="21"/>
      <c r="T24" s="21"/>
      <c r="U24" s="21"/>
      <c r="V24" s="21"/>
      <c r="W24" s="21"/>
      <c r="X24" s="32"/>
      <c r="Y24" s="32"/>
      <c r="Z24" s="32"/>
      <c r="AA24" s="32"/>
      <c r="AB24" s="74"/>
      <c r="AC24" s="23" t="n">
        <f aca="false">SUM(D24:AA24)</f>
        <v>15.693</v>
      </c>
      <c r="AD24" s="24" t="n">
        <f aca="false">SUM(AC24/C24)</f>
        <v>0.0665481015339071</v>
      </c>
      <c r="AE24" s="28" t="n">
        <v>9.44</v>
      </c>
      <c r="AF24" s="26" t="n">
        <f aca="false">AVERAGE(D24:M24)</f>
        <v>1.5693</v>
      </c>
    </row>
    <row r="25" customFormat="false" ht="14.25" hidden="false" customHeight="true" outlineLevel="0" collapsed="false">
      <c r="A25" s="16" t="n">
        <v>30308</v>
      </c>
      <c r="B25" s="17" t="s">
        <v>14</v>
      </c>
      <c r="C25" s="73" t="n">
        <v>337.159998025643</v>
      </c>
      <c r="D25" s="19" t="n">
        <v>5.284</v>
      </c>
      <c r="E25" s="19" t="n">
        <v>4.317</v>
      </c>
      <c r="F25" s="19" t="n">
        <v>7.597</v>
      </c>
      <c r="G25" s="19" t="n">
        <v>8.466</v>
      </c>
      <c r="H25" s="19" t="n">
        <v>6.311</v>
      </c>
      <c r="I25" s="19" t="n">
        <v>8.611</v>
      </c>
      <c r="J25" s="19" t="n">
        <v>14.576</v>
      </c>
      <c r="K25" s="19" t="n">
        <v>3.032</v>
      </c>
      <c r="L25" s="21" t="n">
        <v>14.41</v>
      </c>
      <c r="M25" s="21" t="n">
        <v>8.909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2"/>
      <c r="Y25" s="32"/>
      <c r="Z25" s="32"/>
      <c r="AA25" s="32"/>
      <c r="AB25" s="74"/>
      <c r="AC25" s="23" t="n">
        <f aca="false">SUM(D25:AA25)</f>
        <v>81.513</v>
      </c>
      <c r="AD25" s="24" t="n">
        <f aca="false">SUM(AC25/C25)</f>
        <v>0.24176355581127</v>
      </c>
      <c r="AE25" s="28" t="n">
        <v>13.48</v>
      </c>
      <c r="AF25" s="26" t="n">
        <f aca="false">AVERAGE(D25:M25)</f>
        <v>8.1513</v>
      </c>
    </row>
    <row r="26" s="51" customFormat="true" ht="15" hidden="false" customHeight="true" outlineLevel="0" collapsed="false">
      <c r="A26" s="16" t="n">
        <v>30309</v>
      </c>
      <c r="B26" s="17" t="s">
        <v>15</v>
      </c>
      <c r="C26" s="73" t="n">
        <v>345.042456545991</v>
      </c>
      <c r="D26" s="19" t="n">
        <v>4.385</v>
      </c>
      <c r="E26" s="19" t="n">
        <v>8.17</v>
      </c>
      <c r="F26" s="19" t="n">
        <v>7.394</v>
      </c>
      <c r="G26" s="19" t="n">
        <v>10.727</v>
      </c>
      <c r="H26" s="19" t="n">
        <v>3.364</v>
      </c>
      <c r="I26" s="19" t="n">
        <v>4.601</v>
      </c>
      <c r="J26" s="19" t="n">
        <v>9.784</v>
      </c>
      <c r="K26" s="19" t="n">
        <v>2.669</v>
      </c>
      <c r="L26" s="21" t="n">
        <v>0</v>
      </c>
      <c r="M26" s="21" t="n">
        <v>1.013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32"/>
      <c r="Y26" s="32"/>
      <c r="Z26" s="32"/>
      <c r="AA26" s="32"/>
      <c r="AB26" s="74"/>
      <c r="AC26" s="23" t="n">
        <f aca="false">SUM(D26:AA26)</f>
        <v>52.107</v>
      </c>
      <c r="AD26" s="24" t="n">
        <f aca="false">SUM(AC26/C26)</f>
        <v>0.151016198185033</v>
      </c>
      <c r="AE26" s="28" t="n">
        <v>13.8</v>
      </c>
      <c r="AF26" s="26" t="n">
        <f aca="false">AVERAGE(D26:M26)</f>
        <v>5.2107</v>
      </c>
    </row>
    <row r="27" customFormat="false" ht="13.5" hidden="false" customHeight="true" outlineLevel="0" collapsed="false">
      <c r="A27" s="16" t="n">
        <v>30310</v>
      </c>
      <c r="B27" s="16" t="s">
        <v>16</v>
      </c>
      <c r="C27" s="73" t="n">
        <v>467.15250931716</v>
      </c>
      <c r="D27" s="19" t="n">
        <v>7.605</v>
      </c>
      <c r="E27" s="19" t="n">
        <v>17.683</v>
      </c>
      <c r="F27" s="19" t="n">
        <v>15.999</v>
      </c>
      <c r="G27" s="19" t="n">
        <v>9.108</v>
      </c>
      <c r="H27" s="19" t="n">
        <v>14.506</v>
      </c>
      <c r="I27" s="19" t="n">
        <v>10.294</v>
      </c>
      <c r="J27" s="19" t="n">
        <v>11.202</v>
      </c>
      <c r="K27" s="19" t="n">
        <v>18.327</v>
      </c>
      <c r="L27" s="21" t="n">
        <v>11.119</v>
      </c>
      <c r="M27" s="21" t="n">
        <v>7.143</v>
      </c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32"/>
      <c r="Y27" s="32"/>
      <c r="Z27" s="32"/>
      <c r="AA27" s="32"/>
      <c r="AB27" s="74"/>
      <c r="AC27" s="23" t="n">
        <f aca="false">SUM(D27:AA27)</f>
        <v>122.986</v>
      </c>
      <c r="AD27" s="24" t="n">
        <f aca="false">SUM(AC27/C27)</f>
        <v>0.263267343206118</v>
      </c>
      <c r="AE27" s="29" t="n">
        <v>18.68</v>
      </c>
      <c r="AF27" s="26" t="n">
        <f aca="false">AVERAGE(D27:M27)</f>
        <v>12.2986</v>
      </c>
    </row>
    <row r="28" s="81" customFormat="true" ht="13.5" hidden="false" customHeight="false" outlineLevel="0" collapsed="false">
      <c r="A28" s="31"/>
      <c r="B28" s="31" t="s">
        <v>17</v>
      </c>
      <c r="C28" s="32" t="n">
        <f aca="false">SUM(C18:C27)</f>
        <v>3988.2602982485</v>
      </c>
      <c r="D28" s="76" t="n">
        <f aca="false">SUM(D18:D27)</f>
        <v>78.915</v>
      </c>
      <c r="E28" s="76" t="n">
        <f aca="false">SUM(E18:E27)</f>
        <v>78.076</v>
      </c>
      <c r="F28" s="77" t="n">
        <f aca="false">SUM(F18:F27)</f>
        <v>80.218</v>
      </c>
      <c r="G28" s="76" t="n">
        <f aca="false">SUM(G18:G27)</f>
        <v>106.876</v>
      </c>
      <c r="H28" s="76" t="n">
        <f aca="false">SUM(H18:H27)</f>
        <v>78.939</v>
      </c>
      <c r="I28" s="76" t="n">
        <f aca="false">SUM(I18:I27)</f>
        <v>85.691</v>
      </c>
      <c r="J28" s="76" t="n">
        <f aca="false">SUM(J18:J27)</f>
        <v>106.694</v>
      </c>
      <c r="K28" s="76" t="n">
        <f aca="false">SUM(K18:K27)</f>
        <v>84.716</v>
      </c>
      <c r="L28" s="76" t="n">
        <f aca="false">SUM(L18:L27)</f>
        <v>79.827</v>
      </c>
      <c r="M28" s="76" t="n">
        <f aca="false">SUM(M18:M27)</f>
        <v>102.935</v>
      </c>
      <c r="N28" s="76" t="n">
        <f aca="false">SUM(N18:N27)</f>
        <v>0</v>
      </c>
      <c r="O28" s="76" t="n">
        <f aca="false">SUM(O18:O27)</f>
        <v>0</v>
      </c>
      <c r="P28" s="76" t="n">
        <f aca="false">SUM(P18:P27)</f>
        <v>0</v>
      </c>
      <c r="Q28" s="76" t="n">
        <f aca="false">SUM(Q18:Q27)</f>
        <v>0</v>
      </c>
      <c r="R28" s="76" t="n">
        <f aca="false">SUM(R18:R27)</f>
        <v>0</v>
      </c>
      <c r="S28" s="76" t="n">
        <f aca="false">SUM(S18:S27)</f>
        <v>0</v>
      </c>
      <c r="T28" s="76" t="n">
        <f aca="false">SUM(T18:T27)</f>
        <v>0</v>
      </c>
      <c r="U28" s="76" t="n">
        <f aca="false">SUM(U18:U27)</f>
        <v>0</v>
      </c>
      <c r="V28" s="76" t="n">
        <f aca="false">SUM(V18:V27)</f>
        <v>0</v>
      </c>
      <c r="W28" s="76" t="n">
        <f aca="false">SUM(W18:W27)</f>
        <v>0</v>
      </c>
      <c r="X28" s="76" t="n">
        <f aca="false">SUM(X18:X27)</f>
        <v>0</v>
      </c>
      <c r="Y28" s="76" t="n">
        <f aca="false">SUM(Y18:Y27)</f>
        <v>0</v>
      </c>
      <c r="Z28" s="76" t="n">
        <f aca="false">SUM(Z18:Z27)</f>
        <v>0</v>
      </c>
      <c r="AA28" s="76" t="n">
        <f aca="false">SUM(AA18:AA27)</f>
        <v>0</v>
      </c>
      <c r="AB28" s="78" t="n">
        <f aca="false">SUM(AB18:AB27)</f>
        <v>0</v>
      </c>
      <c r="AC28" s="79" t="n">
        <f aca="false">SUM(D28:AA28)</f>
        <v>882.887</v>
      </c>
      <c r="AD28" s="24" t="n">
        <f aca="false">SUM(AC28/C28)</f>
        <v>0.221371458725433</v>
      </c>
      <c r="AE28" s="80"/>
      <c r="AF28" s="36" t="n">
        <f aca="false">AVERAGE(D28:M28)</f>
        <v>88.2887</v>
      </c>
    </row>
    <row r="29" s="51" customFormat="true" ht="12.75" hidden="false" customHeight="false" outlineLevel="0" collapsed="false">
      <c r="A29" s="82"/>
      <c r="B29" s="82"/>
      <c r="C29" s="83"/>
      <c r="D29" s="84"/>
      <c r="E29" s="84"/>
      <c r="F29" s="85"/>
      <c r="G29" s="86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7"/>
      <c r="AD29" s="88"/>
      <c r="AE29" s="6"/>
      <c r="AF29" s="46"/>
    </row>
    <row r="30" customFormat="false" ht="16.5" hidden="false" customHeight="false" outlineLevel="0" collapsed="false">
      <c r="A30" s="57" t="s">
        <v>18</v>
      </c>
      <c r="B30" s="57"/>
      <c r="C30" s="58"/>
      <c r="D30" s="59" t="n">
        <v>160</v>
      </c>
      <c r="F30" s="85"/>
      <c r="G30" s="86"/>
      <c r="AC30" s="89"/>
      <c r="AE30" s="6"/>
      <c r="AF30" s="46"/>
    </row>
    <row r="31" customFormat="false" ht="32.25" hidden="false" customHeight="false" outlineLevel="0" collapsed="false">
      <c r="A31" s="7" t="s">
        <v>0</v>
      </c>
      <c r="B31" s="90" t="s">
        <v>20</v>
      </c>
      <c r="C31" s="91" t="s">
        <v>2</v>
      </c>
      <c r="D31" s="10" t="n">
        <v>40459</v>
      </c>
      <c r="E31" s="10" t="n">
        <v>40466</v>
      </c>
      <c r="F31" s="10" t="n">
        <v>40473</v>
      </c>
      <c r="G31" s="10" t="n">
        <v>40480</v>
      </c>
      <c r="H31" s="10" t="n">
        <v>40487</v>
      </c>
      <c r="I31" s="10" t="n">
        <v>40494</v>
      </c>
      <c r="J31" s="10" t="n">
        <v>40501</v>
      </c>
      <c r="K31" s="10" t="n">
        <v>40508</v>
      </c>
      <c r="L31" s="10" t="n">
        <v>40515</v>
      </c>
      <c r="M31" s="10" t="n">
        <v>40522</v>
      </c>
      <c r="N31" s="10" t="n">
        <v>40529</v>
      </c>
      <c r="O31" s="10" t="n">
        <v>40536</v>
      </c>
      <c r="P31" s="10" t="n">
        <v>40543</v>
      </c>
      <c r="Q31" s="10" t="n">
        <v>40550</v>
      </c>
      <c r="R31" s="10" t="n">
        <v>40557</v>
      </c>
      <c r="S31" s="10" t="n">
        <v>40564</v>
      </c>
      <c r="T31" s="10" t="n">
        <v>40571</v>
      </c>
      <c r="U31" s="10" t="n">
        <v>40578</v>
      </c>
      <c r="V31" s="10" t="n">
        <v>40585</v>
      </c>
      <c r="W31" s="10" t="n">
        <v>40592</v>
      </c>
      <c r="X31" s="10" t="n">
        <v>40599</v>
      </c>
      <c r="Y31" s="10" t="n">
        <v>40606</v>
      </c>
      <c r="Z31" s="10" t="n">
        <v>40613</v>
      </c>
      <c r="AA31" s="10" t="n">
        <v>40620</v>
      </c>
      <c r="AB31" s="11" t="n">
        <v>40627</v>
      </c>
      <c r="AC31" s="72" t="s">
        <v>3</v>
      </c>
      <c r="AD31" s="13" t="s">
        <v>4</v>
      </c>
      <c r="AE31" s="15" t="s">
        <v>5</v>
      </c>
      <c r="AF31" s="15" t="s">
        <v>6</v>
      </c>
    </row>
    <row r="32" customFormat="false" ht="15.75" hidden="false" customHeight="false" outlineLevel="0" collapsed="false">
      <c r="A32" s="16" t="n">
        <v>30301</v>
      </c>
      <c r="B32" s="17" t="s">
        <v>7</v>
      </c>
      <c r="C32" s="18" t="n">
        <v>480.285150790192</v>
      </c>
      <c r="D32" s="21" t="n">
        <v>13.828</v>
      </c>
      <c r="E32" s="21" t="n">
        <v>13.49</v>
      </c>
      <c r="F32" s="21" t="n">
        <v>12.924</v>
      </c>
      <c r="G32" s="21" t="n">
        <v>19.777</v>
      </c>
      <c r="H32" s="21" t="n">
        <v>12.734</v>
      </c>
      <c r="I32" s="21" t="n">
        <v>6.315</v>
      </c>
      <c r="J32" s="21" t="n">
        <v>10.26</v>
      </c>
      <c r="K32" s="21" t="n">
        <v>4.234</v>
      </c>
      <c r="L32" s="21" t="n">
        <v>13.212</v>
      </c>
      <c r="M32" s="21" t="n">
        <v>9.208</v>
      </c>
      <c r="N32" s="21"/>
      <c r="O32" s="21"/>
      <c r="P32" s="21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74"/>
      <c r="AC32" s="23" t="n">
        <f aca="false">SUM(D32:AA32)</f>
        <v>115.982</v>
      </c>
      <c r="AD32" s="24" t="n">
        <f aca="false">SUM(AC32/C32)</f>
        <v>0.241485708665321</v>
      </c>
      <c r="AE32" s="25" t="n">
        <v>19.2</v>
      </c>
      <c r="AF32" s="26" t="n">
        <f aca="false">AVERAGE(D32:M32)</f>
        <v>11.5982</v>
      </c>
    </row>
    <row r="33" customFormat="false" ht="15.75" hidden="false" customHeight="false" outlineLevel="0" collapsed="false">
      <c r="A33" s="16" t="n">
        <v>30302</v>
      </c>
      <c r="B33" s="17" t="s">
        <v>8</v>
      </c>
      <c r="C33" s="18" t="n">
        <v>593.198040596297</v>
      </c>
      <c r="D33" s="21" t="n">
        <v>7.625</v>
      </c>
      <c r="E33" s="21" t="n">
        <v>4.156</v>
      </c>
      <c r="F33" s="21" t="n">
        <v>11.892</v>
      </c>
      <c r="G33" s="21" t="n">
        <v>13.162</v>
      </c>
      <c r="H33" s="21" t="n">
        <v>12.455</v>
      </c>
      <c r="I33" s="21" t="n">
        <v>14.675</v>
      </c>
      <c r="J33" s="21" t="n">
        <v>9.22</v>
      </c>
      <c r="K33" s="21" t="n">
        <v>12.717</v>
      </c>
      <c r="L33" s="21" t="n">
        <v>10.466</v>
      </c>
      <c r="M33" s="21" t="n">
        <v>21.432</v>
      </c>
      <c r="N33" s="75"/>
      <c r="O33" s="21"/>
      <c r="P33" s="21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74"/>
      <c r="AC33" s="23" t="n">
        <f aca="false">SUM(D33:AA33)</f>
        <v>117.8</v>
      </c>
      <c r="AD33" s="24" t="n">
        <f aca="false">SUM(AC33/C33)</f>
        <v>0.198584607396182</v>
      </c>
      <c r="AE33" s="28" t="n">
        <v>23.72</v>
      </c>
      <c r="AF33" s="26" t="n">
        <f aca="false">AVERAGE(D33:M33)</f>
        <v>11.78</v>
      </c>
    </row>
    <row r="34" customFormat="false" ht="15.75" hidden="false" customHeight="false" outlineLevel="0" collapsed="false">
      <c r="A34" s="16" t="n">
        <v>30303</v>
      </c>
      <c r="B34" s="17" t="s">
        <v>9</v>
      </c>
      <c r="C34" s="18" t="n">
        <v>617.548486804043</v>
      </c>
      <c r="D34" s="21" t="n">
        <v>16.125</v>
      </c>
      <c r="E34" s="21" t="n">
        <v>21.603</v>
      </c>
      <c r="F34" s="92" t="n">
        <v>20.496</v>
      </c>
      <c r="G34" s="21" t="n">
        <v>14.752</v>
      </c>
      <c r="H34" s="21" t="n">
        <v>19.374</v>
      </c>
      <c r="I34" s="21" t="n">
        <v>19.125</v>
      </c>
      <c r="J34" s="21" t="n">
        <v>20.586</v>
      </c>
      <c r="K34" s="21" t="n">
        <v>27.141</v>
      </c>
      <c r="L34" s="21" t="n">
        <v>27.412</v>
      </c>
      <c r="M34" s="21" t="n">
        <v>22.625</v>
      </c>
      <c r="N34" s="21"/>
      <c r="O34" s="21"/>
      <c r="P34" s="21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74"/>
      <c r="AC34" s="23" t="n">
        <f aca="false">SUM(D34:AA34)</f>
        <v>209.239</v>
      </c>
      <c r="AD34" s="24" t="n">
        <f aca="false">SUM(AC34/C34)</f>
        <v>0.338821978307907</v>
      </c>
      <c r="AE34" s="28" t="n">
        <v>24.72</v>
      </c>
      <c r="AF34" s="26" t="n">
        <f aca="false">AVERAGE(D34:M34)</f>
        <v>20.9239</v>
      </c>
    </row>
    <row r="35" customFormat="false" ht="15.75" hidden="false" customHeight="false" outlineLevel="0" collapsed="false">
      <c r="A35" s="16" t="n">
        <v>30304</v>
      </c>
      <c r="B35" s="16" t="s">
        <v>10</v>
      </c>
      <c r="C35" s="18" t="n">
        <v>454.811908620736</v>
      </c>
      <c r="D35" s="21" t="n">
        <v>14.14</v>
      </c>
      <c r="E35" s="21" t="n">
        <v>16.281</v>
      </c>
      <c r="F35" s="21" t="n">
        <v>19.468</v>
      </c>
      <c r="G35" s="21" t="n">
        <v>13.856</v>
      </c>
      <c r="H35" s="21" t="n">
        <v>11.239</v>
      </c>
      <c r="I35" s="21" t="n">
        <v>13.312</v>
      </c>
      <c r="J35" s="21" t="n">
        <v>15.654</v>
      </c>
      <c r="K35" s="21" t="n">
        <v>12.245</v>
      </c>
      <c r="L35" s="21" t="n">
        <v>14.877</v>
      </c>
      <c r="M35" s="21" t="n">
        <v>12.354</v>
      </c>
      <c r="N35" s="21"/>
      <c r="O35" s="21"/>
      <c r="P35" s="21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74"/>
      <c r="AC35" s="23" t="n">
        <f aca="false">SUM(D35:AA35)</f>
        <v>143.426</v>
      </c>
      <c r="AD35" s="24" t="n">
        <f aca="false">SUM(AC35/C35)</f>
        <v>0.315352340784027</v>
      </c>
      <c r="AE35" s="28" t="n">
        <v>18.2</v>
      </c>
      <c r="AF35" s="26" t="n">
        <f aca="false">AVERAGE(D35:M35)</f>
        <v>14.3426</v>
      </c>
    </row>
    <row r="36" customFormat="false" ht="15.75" hidden="false" customHeight="false" outlineLevel="0" collapsed="false">
      <c r="A36" s="16" t="n">
        <v>30305</v>
      </c>
      <c r="B36" s="17" t="s">
        <v>11</v>
      </c>
      <c r="C36" s="18" t="n">
        <v>200.12614261669</v>
      </c>
      <c r="D36" s="21" t="n">
        <v>4.924</v>
      </c>
      <c r="E36" s="21" t="n">
        <v>6.128</v>
      </c>
      <c r="F36" s="21" t="n">
        <v>1.687</v>
      </c>
      <c r="G36" s="21" t="n">
        <v>3.68</v>
      </c>
      <c r="H36" s="21" t="n">
        <v>4.178</v>
      </c>
      <c r="I36" s="21" t="n">
        <v>3.965</v>
      </c>
      <c r="J36" s="21" t="n">
        <v>9.551</v>
      </c>
      <c r="K36" s="21" t="n">
        <v>4.613</v>
      </c>
      <c r="L36" s="21" t="n">
        <v>10.433</v>
      </c>
      <c r="M36" s="21" t="n">
        <v>10.305</v>
      </c>
      <c r="N36" s="75"/>
      <c r="O36" s="21"/>
      <c r="P36" s="21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74"/>
      <c r="AC36" s="23" t="n">
        <f aca="false">SUM(D36:AA36)</f>
        <v>59.464</v>
      </c>
      <c r="AD36" s="24" t="n">
        <f aca="false">SUM(AC36/C36)</f>
        <v>0.297132594585076</v>
      </c>
      <c r="AE36" s="28" t="n">
        <v>8</v>
      </c>
      <c r="AF36" s="26" t="n">
        <f aca="false">AVERAGE(D36:M36)</f>
        <v>5.9464</v>
      </c>
    </row>
    <row r="37" customFormat="false" ht="15.75" hidden="false" customHeight="false" outlineLevel="0" collapsed="false">
      <c r="A37" s="16" t="n">
        <v>30306</v>
      </c>
      <c r="B37" s="16" t="s">
        <v>12</v>
      </c>
      <c r="C37" s="18" t="n">
        <v>286.669389117697</v>
      </c>
      <c r="D37" s="21" t="n">
        <v>3.91</v>
      </c>
      <c r="E37" s="21" t="n">
        <v>5.216</v>
      </c>
      <c r="F37" s="21" t="n">
        <v>5.944</v>
      </c>
      <c r="G37" s="21" t="n">
        <v>7.806</v>
      </c>
      <c r="H37" s="21" t="n">
        <v>17.333</v>
      </c>
      <c r="I37" s="21" t="n">
        <v>10.975</v>
      </c>
      <c r="J37" s="21" t="n">
        <v>12.574</v>
      </c>
      <c r="K37" s="21" t="n">
        <v>6.215</v>
      </c>
      <c r="L37" s="21" t="n">
        <v>11.043</v>
      </c>
      <c r="M37" s="21" t="n">
        <v>5.79</v>
      </c>
      <c r="N37" s="75"/>
      <c r="O37" s="21"/>
      <c r="P37" s="21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74"/>
      <c r="AC37" s="23" t="n">
        <f aca="false">SUM(D37:AA37)</f>
        <v>86.806</v>
      </c>
      <c r="AD37" s="24" t="n">
        <f aca="false">SUM(AC37/C37)</f>
        <v>0.302808752155817</v>
      </c>
      <c r="AE37" s="28" t="n">
        <v>11.48</v>
      </c>
      <c r="AF37" s="26" t="n">
        <f aca="false">AVERAGE(D37:M37)</f>
        <v>8.6806</v>
      </c>
    </row>
    <row r="38" customFormat="false" ht="15.75" hidden="false" customHeight="false" outlineLevel="0" collapsed="false">
      <c r="A38" s="16" t="n">
        <v>30307</v>
      </c>
      <c r="B38" s="17" t="s">
        <v>13</v>
      </c>
      <c r="C38" s="18" t="n">
        <v>93.1239934046551</v>
      </c>
      <c r="D38" s="21" t="n">
        <v>0.309</v>
      </c>
      <c r="E38" s="21" t="n">
        <v>4.482</v>
      </c>
      <c r="F38" s="21" t="n">
        <v>3.656</v>
      </c>
      <c r="G38" s="21" t="n">
        <v>0</v>
      </c>
      <c r="H38" s="21" t="n">
        <v>4.077</v>
      </c>
      <c r="I38" s="21" t="n">
        <v>8.058</v>
      </c>
      <c r="J38" s="21" t="n">
        <v>2.451</v>
      </c>
      <c r="K38" s="21" t="n">
        <v>0</v>
      </c>
      <c r="L38" s="21" t="n">
        <v>11.571</v>
      </c>
      <c r="M38" s="21" t="n">
        <v>0</v>
      </c>
      <c r="N38" s="75"/>
      <c r="O38" s="21"/>
      <c r="P38" s="21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74"/>
      <c r="AC38" s="23" t="n">
        <f aca="false">SUM(D38:AA38)</f>
        <v>34.604</v>
      </c>
      <c r="AD38" s="24" t="n">
        <f aca="false">SUM(AC38/C38)</f>
        <v>0.371590593732745</v>
      </c>
      <c r="AE38" s="28" t="n">
        <v>3.72</v>
      </c>
      <c r="AF38" s="26" t="n">
        <f aca="false">AVERAGE(D38:M38)</f>
        <v>3.4604</v>
      </c>
    </row>
    <row r="39" customFormat="false" ht="15.75" hidden="false" customHeight="false" outlineLevel="0" collapsed="false">
      <c r="A39" s="16" t="n">
        <v>30308</v>
      </c>
      <c r="B39" s="17" t="s">
        <v>14</v>
      </c>
      <c r="C39" s="18" t="n">
        <v>349.109235116431</v>
      </c>
      <c r="D39" s="21" t="n">
        <v>11.066</v>
      </c>
      <c r="E39" s="21" t="n">
        <v>2.436</v>
      </c>
      <c r="F39" s="21" t="n">
        <v>4.6</v>
      </c>
      <c r="G39" s="21" t="n">
        <v>1.676</v>
      </c>
      <c r="H39" s="21" t="n">
        <v>4.08</v>
      </c>
      <c r="I39" s="21" t="n">
        <v>10.2</v>
      </c>
      <c r="J39" s="21" t="n">
        <v>4.266</v>
      </c>
      <c r="K39" s="21" t="n">
        <v>15.118</v>
      </c>
      <c r="L39" s="21" t="n">
        <v>14.869</v>
      </c>
      <c r="M39" s="21" t="n">
        <v>17.535</v>
      </c>
      <c r="N39" s="21"/>
      <c r="O39" s="21"/>
      <c r="P39" s="21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74"/>
      <c r="AC39" s="23" t="n">
        <f aca="false">SUM(D39:AA39)</f>
        <v>85.846</v>
      </c>
      <c r="AD39" s="24" t="n">
        <f aca="false">SUM(AC39/C39)</f>
        <v>0.245900111955989</v>
      </c>
      <c r="AE39" s="28" t="n">
        <v>13.96</v>
      </c>
      <c r="AF39" s="26" t="n">
        <f aca="false">AVERAGE(D39:M39)</f>
        <v>8.5846</v>
      </c>
    </row>
    <row r="40" customFormat="false" ht="15.75" hidden="false" customHeight="false" outlineLevel="0" collapsed="false">
      <c r="A40" s="16" t="n">
        <v>30309</v>
      </c>
      <c r="B40" s="17" t="s">
        <v>15</v>
      </c>
      <c r="C40" s="18" t="n">
        <v>136.861026289151</v>
      </c>
      <c r="D40" s="21" t="n">
        <v>9.064</v>
      </c>
      <c r="E40" s="21" t="n">
        <v>6.442</v>
      </c>
      <c r="F40" s="21" t="n">
        <v>3.655</v>
      </c>
      <c r="G40" s="21" t="n">
        <v>3.943</v>
      </c>
      <c r="H40" s="21" t="n">
        <v>5.325</v>
      </c>
      <c r="I40" s="21" t="n">
        <v>3.397</v>
      </c>
      <c r="J40" s="21" t="n">
        <v>7.339</v>
      </c>
      <c r="K40" s="21" t="n">
        <v>1.998</v>
      </c>
      <c r="L40" s="21" t="n">
        <v>6.697</v>
      </c>
      <c r="M40" s="21" t="n">
        <v>9.027</v>
      </c>
      <c r="N40" s="21"/>
      <c r="O40" s="21"/>
      <c r="P40" s="21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74"/>
      <c r="AC40" s="23" t="n">
        <f aca="false">SUM(D40:AA40)</f>
        <v>56.887</v>
      </c>
      <c r="AD40" s="24" t="n">
        <f aca="false">SUM(AC40/C40)</f>
        <v>0.415655220061063</v>
      </c>
      <c r="AE40" s="28" t="n">
        <v>5.48</v>
      </c>
      <c r="AF40" s="26" t="n">
        <f aca="false">AVERAGE(D40:M40)</f>
        <v>5.6887</v>
      </c>
    </row>
    <row r="41" customFormat="false" ht="15.75" hidden="false" customHeight="false" outlineLevel="0" collapsed="false">
      <c r="A41" s="16" t="n">
        <v>30310</v>
      </c>
      <c r="B41" s="16" t="s">
        <v>16</v>
      </c>
      <c r="C41" s="18" t="n">
        <v>194.832633862605</v>
      </c>
      <c r="D41" s="21" t="n">
        <v>7.906</v>
      </c>
      <c r="E41" s="21" t="n">
        <v>6.803</v>
      </c>
      <c r="F41" s="21" t="n">
        <v>5.436</v>
      </c>
      <c r="G41" s="21" t="n">
        <v>4.177</v>
      </c>
      <c r="H41" s="21" t="n">
        <v>10.043</v>
      </c>
      <c r="I41" s="21" t="n">
        <v>1.116</v>
      </c>
      <c r="J41" s="21" t="n">
        <v>0.852</v>
      </c>
      <c r="K41" s="21" t="n">
        <v>1.131</v>
      </c>
      <c r="L41" s="21" t="n">
        <v>5.909</v>
      </c>
      <c r="M41" s="21" t="n">
        <v>2.82</v>
      </c>
      <c r="N41" s="21"/>
      <c r="O41" s="21"/>
      <c r="P41" s="21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74"/>
      <c r="AC41" s="23" t="n">
        <f aca="false">SUM(D41:AA41)</f>
        <v>46.193</v>
      </c>
      <c r="AD41" s="24" t="n">
        <f aca="false">SUM(AC41/C41)</f>
        <v>0.237090671537989</v>
      </c>
      <c r="AE41" s="29" t="n">
        <v>7.8</v>
      </c>
      <c r="AF41" s="26" t="n">
        <f aca="false">AVERAGE(D41:M41)</f>
        <v>4.6193</v>
      </c>
    </row>
    <row r="42" s="93" customFormat="true" ht="13.5" hidden="false" customHeight="false" outlineLevel="0" collapsed="false">
      <c r="A42" s="31"/>
      <c r="B42" s="31" t="s">
        <v>17</v>
      </c>
      <c r="C42" s="32" t="n">
        <f aca="false">SUM(C32:C41)</f>
        <v>3406.5660072185</v>
      </c>
      <c r="D42" s="76" t="n">
        <f aca="false">SUM(D32:D41)</f>
        <v>88.897</v>
      </c>
      <c r="E42" s="76" t="n">
        <f aca="false">SUM(E32:E41)</f>
        <v>87.037</v>
      </c>
      <c r="F42" s="77" t="n">
        <f aca="false">SUM(F32:F41)</f>
        <v>89.758</v>
      </c>
      <c r="G42" s="76" t="n">
        <f aca="false">SUM(G32:G41)</f>
        <v>82.829</v>
      </c>
      <c r="H42" s="76" t="n">
        <f aca="false">SUM(H32:H41)</f>
        <v>100.838</v>
      </c>
      <c r="I42" s="76" t="n">
        <f aca="false">SUM(I32:I41)</f>
        <v>91.138</v>
      </c>
      <c r="J42" s="76" t="n">
        <f aca="false">SUM(J32:J41)</f>
        <v>92.753</v>
      </c>
      <c r="K42" s="76" t="n">
        <f aca="false">SUM(K32:K41)</f>
        <v>85.412</v>
      </c>
      <c r="L42" s="76" t="n">
        <f aca="false">SUM(L32:L41)</f>
        <v>126.489</v>
      </c>
      <c r="M42" s="76" t="n">
        <f aca="false">SUM(M32:M41)</f>
        <v>111.096</v>
      </c>
      <c r="N42" s="76" t="n">
        <f aca="false">SUM(N32:N41)</f>
        <v>0</v>
      </c>
      <c r="O42" s="76" t="n">
        <f aca="false">SUM(O32:O41)</f>
        <v>0</v>
      </c>
      <c r="P42" s="76" t="n">
        <f aca="false">SUM(P32:P41)</f>
        <v>0</v>
      </c>
      <c r="Q42" s="76" t="n">
        <f aca="false">SUM(Q32:Q41)</f>
        <v>0</v>
      </c>
      <c r="R42" s="76" t="n">
        <f aca="false">SUM(R32:R41)</f>
        <v>0</v>
      </c>
      <c r="S42" s="76" t="n">
        <f aca="false">SUM(S32:S41)</f>
        <v>0</v>
      </c>
      <c r="T42" s="76" t="n">
        <f aca="false">SUM(T32:T41)</f>
        <v>0</v>
      </c>
      <c r="U42" s="76" t="n">
        <f aca="false">SUM(U32:U41)</f>
        <v>0</v>
      </c>
      <c r="V42" s="76" t="n">
        <f aca="false">SUM(V32:V41)</f>
        <v>0</v>
      </c>
      <c r="W42" s="76" t="n">
        <f aca="false">SUM(W32:W41)</f>
        <v>0</v>
      </c>
      <c r="X42" s="76" t="n">
        <f aca="false">SUM(X32:X41)</f>
        <v>0</v>
      </c>
      <c r="Y42" s="76" t="n">
        <f aca="false">SUM(Y32:Y41)</f>
        <v>0</v>
      </c>
      <c r="Z42" s="76" t="n">
        <f aca="false">SUM(Z32:Z41)</f>
        <v>0</v>
      </c>
      <c r="AA42" s="76" t="n">
        <f aca="false">SUM(AA32:AA41)</f>
        <v>0</v>
      </c>
      <c r="AB42" s="76" t="n">
        <f aca="false">SUM(AB32:AB41)</f>
        <v>0</v>
      </c>
      <c r="AC42" s="79" t="n">
        <f aca="false">SUM(D42:AA42)</f>
        <v>956.247</v>
      </c>
      <c r="AD42" s="35" t="n">
        <f aca="false">SUM(AC42/C42)</f>
        <v>0.280707022254587</v>
      </c>
      <c r="AE42" s="80"/>
      <c r="AF42" s="36" t="n">
        <f aca="false">AVERAGE(D42:M42)</f>
        <v>95.6247</v>
      </c>
    </row>
    <row r="43" customFormat="false" ht="12.75" hidden="false" customHeight="false" outlineLevel="0" collapsed="false">
      <c r="AF43" s="46"/>
    </row>
    <row r="44" customFormat="false" ht="15.75" hidden="false" customHeight="false" outlineLevel="0" collapsed="false">
      <c r="A44" s="57" t="s">
        <v>18</v>
      </c>
      <c r="D44" s="59" t="n">
        <v>136</v>
      </c>
      <c r="AF44" s="46"/>
    </row>
    <row r="45" customFormat="false" ht="12.75" hidden="false" customHeight="false" outlineLevel="0" collapsed="false">
      <c r="AF45" s="46"/>
    </row>
    <row r="46" customFormat="false" ht="12.75" hidden="false" customHeight="false" outlineLevel="0" collapsed="false">
      <c r="AF46" s="46"/>
    </row>
    <row r="47" customFormat="false" ht="12.75" hidden="false" customHeight="false" outlineLevel="0" collapsed="false">
      <c r="AF47" s="46"/>
    </row>
    <row r="48" customFormat="false" ht="12.75" hidden="false" customHeight="false" outlineLevel="0" collapsed="false">
      <c r="AF48" s="46"/>
    </row>
    <row r="49" customFormat="false" ht="12.75" hidden="false" customHeight="false" outlineLevel="0" collapsed="false">
      <c r="AF49" s="46"/>
    </row>
    <row r="50" customFormat="false" ht="12.75" hidden="false" customHeight="false" outlineLevel="0" collapsed="false">
      <c r="AF50" s="46"/>
    </row>
    <row r="51" customFormat="false" ht="12.75" hidden="false" customHeight="false" outlineLevel="0" collapsed="false">
      <c r="AF51" s="46"/>
    </row>
    <row r="52" customFormat="false" ht="12.75" hidden="false" customHeight="false" outlineLevel="0" collapsed="false">
      <c r="AF52" s="46"/>
    </row>
    <row r="53" customFormat="false" ht="12.75" hidden="false" customHeight="false" outlineLevel="0" collapsed="false">
      <c r="AF53" s="46"/>
    </row>
    <row r="54" customFormat="false" ht="12.75" hidden="false" customHeight="false" outlineLevel="0" collapsed="false">
      <c r="AF54" s="46"/>
    </row>
    <row r="55" customFormat="false" ht="12.75" hidden="false" customHeight="false" outlineLevel="0" collapsed="false">
      <c r="AF55" s="46"/>
    </row>
    <row r="56" customFormat="false" ht="12.75" hidden="false" customHeight="false" outlineLevel="0" collapsed="false">
      <c r="AF56" s="46"/>
    </row>
    <row r="57" customFormat="false" ht="12.75" hidden="false" customHeight="false" outlineLevel="0" collapsed="false">
      <c r="AF57" s="46"/>
    </row>
    <row r="58" customFormat="false" ht="12.75" hidden="false" customHeight="false" outlineLevel="0" collapsed="false">
      <c r="AF58" s="46"/>
    </row>
    <row r="59" customFormat="false" ht="12.75" hidden="false" customHeight="false" outlineLevel="0" collapsed="false">
      <c r="AF59" s="46"/>
    </row>
    <row r="60" customFormat="false" ht="12.75" hidden="false" customHeight="false" outlineLevel="0" collapsed="false">
      <c r="AF60" s="46"/>
    </row>
    <row r="61" customFormat="false" ht="12.75" hidden="false" customHeight="false" outlineLevel="0" collapsed="false">
      <c r="AF61" s="46"/>
    </row>
    <row r="62" customFormat="false" ht="12.75" hidden="false" customHeight="false" outlineLevel="0" collapsed="false">
      <c r="AF62" s="46"/>
    </row>
    <row r="63" customFormat="false" ht="12.75" hidden="false" customHeight="false" outlineLevel="0" collapsed="false">
      <c r="AF63" s="46"/>
    </row>
    <row r="64" customFormat="false" ht="12.75" hidden="false" customHeight="false" outlineLevel="0" collapsed="false">
      <c r="AF64" s="46"/>
    </row>
    <row r="65" customFormat="false" ht="12.75" hidden="false" customHeight="false" outlineLevel="0" collapsed="false">
      <c r="AF65" s="46"/>
    </row>
    <row r="66" customFormat="false" ht="12.75" hidden="false" customHeight="false" outlineLevel="0" collapsed="false">
      <c r="AF66" s="46"/>
    </row>
    <row r="67" customFormat="false" ht="12.75" hidden="false" customHeight="false" outlineLevel="0" collapsed="false">
      <c r="AF67" s="46"/>
    </row>
    <row r="68" customFormat="false" ht="12.75" hidden="false" customHeight="false" outlineLevel="0" collapsed="false">
      <c r="AF68" s="46"/>
    </row>
    <row r="69" customFormat="false" ht="12.75" hidden="false" customHeight="false" outlineLevel="0" collapsed="false">
      <c r="AF69" s="46"/>
    </row>
    <row r="70" customFormat="false" ht="12.75" hidden="false" customHeight="false" outlineLevel="0" collapsed="false">
      <c r="AF70" s="46"/>
    </row>
    <row r="71" customFormat="false" ht="12.75" hidden="false" customHeight="false" outlineLevel="0" collapsed="false">
      <c r="AF71" s="46"/>
    </row>
    <row r="72" customFormat="false" ht="12.75" hidden="false" customHeight="false" outlineLevel="0" collapsed="false">
      <c r="AF72" s="46"/>
    </row>
    <row r="73" customFormat="false" ht="12.75" hidden="false" customHeight="false" outlineLevel="0" collapsed="false">
      <c r="AF73" s="46"/>
    </row>
    <row r="74" customFormat="false" ht="12.75" hidden="false" customHeight="false" outlineLevel="0" collapsed="false">
      <c r="AF74" s="46"/>
    </row>
    <row r="75" customFormat="false" ht="12.75" hidden="false" customHeight="false" outlineLevel="0" collapsed="false">
      <c r="AF75" s="46"/>
    </row>
    <row r="76" customFormat="false" ht="12.75" hidden="false" customHeight="false" outlineLevel="0" collapsed="false">
      <c r="AF76" s="46"/>
    </row>
    <row r="77" customFormat="false" ht="12.75" hidden="false" customHeight="false" outlineLevel="0" collapsed="false">
      <c r="AF77" s="46"/>
    </row>
    <row r="78" customFormat="false" ht="12.75" hidden="false" customHeight="false" outlineLevel="0" collapsed="false">
      <c r="AF78" s="46"/>
    </row>
    <row r="79" customFormat="false" ht="12.75" hidden="false" customHeight="false" outlineLevel="0" collapsed="false">
      <c r="AF79" s="46"/>
    </row>
    <row r="80" customFormat="false" ht="12.75" hidden="false" customHeight="false" outlineLevel="0" collapsed="false">
      <c r="AF80" s="46"/>
    </row>
    <row r="81" customFormat="false" ht="12.75" hidden="false" customHeight="false" outlineLevel="0" collapsed="false">
      <c r="AF81" s="46"/>
    </row>
    <row r="82" customFormat="false" ht="12.75" hidden="false" customHeight="false" outlineLevel="0" collapsed="false">
      <c r="AF82" s="46"/>
    </row>
    <row r="83" customFormat="false" ht="12.75" hidden="false" customHeight="false" outlineLevel="0" collapsed="false">
      <c r="AF83" s="46"/>
    </row>
    <row r="84" customFormat="false" ht="12.75" hidden="false" customHeight="false" outlineLevel="0" collapsed="false">
      <c r="AF84" s="46"/>
    </row>
    <row r="85" customFormat="false" ht="12.75" hidden="false" customHeight="false" outlineLevel="0" collapsed="false">
      <c r="AF85" s="46"/>
    </row>
    <row r="86" customFormat="false" ht="12.75" hidden="false" customHeight="false" outlineLevel="0" collapsed="false">
      <c r="AF86" s="46"/>
    </row>
    <row r="87" customFormat="false" ht="12.75" hidden="false" customHeight="false" outlineLevel="0" collapsed="false">
      <c r="AF87" s="46"/>
    </row>
    <row r="88" customFormat="false" ht="12.75" hidden="false" customHeight="false" outlineLevel="0" collapsed="false">
      <c r="AF88" s="46"/>
    </row>
    <row r="89" customFormat="false" ht="12.75" hidden="false" customHeight="false" outlineLevel="0" collapsed="false">
      <c r="AF89" s="46"/>
    </row>
    <row r="90" customFormat="false" ht="12.75" hidden="false" customHeight="false" outlineLevel="0" collapsed="false">
      <c r="AF90" s="46"/>
    </row>
    <row r="91" customFormat="false" ht="12.75" hidden="false" customHeight="false" outlineLevel="0" collapsed="false">
      <c r="AF91" s="46"/>
    </row>
    <row r="92" customFormat="false" ht="12.75" hidden="false" customHeight="false" outlineLevel="0" collapsed="false">
      <c r="AF92" s="46"/>
    </row>
    <row r="93" customFormat="false" ht="12.75" hidden="false" customHeight="false" outlineLevel="0" collapsed="false">
      <c r="AF93" s="46"/>
    </row>
    <row r="94" customFormat="false" ht="12.75" hidden="false" customHeight="false" outlineLevel="0" collapsed="false">
      <c r="AF94" s="46"/>
    </row>
    <row r="95" customFormat="false" ht="12.75" hidden="false" customHeight="false" outlineLevel="0" collapsed="false">
      <c r="AF95" s="46"/>
    </row>
    <row r="96" customFormat="false" ht="12.75" hidden="false" customHeight="false" outlineLevel="0" collapsed="false">
      <c r="AF96" s="46"/>
    </row>
    <row r="97" customFormat="false" ht="12.75" hidden="false" customHeight="false" outlineLevel="0" collapsed="false">
      <c r="AF97" s="46"/>
    </row>
    <row r="98" customFormat="false" ht="12.75" hidden="false" customHeight="false" outlineLevel="0" collapsed="false">
      <c r="AF98" s="46"/>
    </row>
    <row r="99" customFormat="false" ht="12.75" hidden="false" customHeight="false" outlineLevel="0" collapsed="false">
      <c r="AF99" s="46"/>
    </row>
    <row r="100" customFormat="false" ht="12.75" hidden="false" customHeight="false" outlineLevel="0" collapsed="false">
      <c r="AF100" s="46"/>
    </row>
    <row r="101" customFormat="false" ht="12.75" hidden="false" customHeight="false" outlineLevel="0" collapsed="false">
      <c r="AF101" s="46"/>
    </row>
    <row r="102" customFormat="false" ht="12.75" hidden="false" customHeight="false" outlineLevel="0" collapsed="false">
      <c r="AF102" s="46"/>
    </row>
    <row r="103" customFormat="false" ht="12.75" hidden="false" customHeight="false" outlineLevel="0" collapsed="false">
      <c r="AF103" s="46"/>
    </row>
    <row r="104" customFormat="false" ht="12.75" hidden="false" customHeight="false" outlineLevel="0" collapsed="false">
      <c r="AF104" s="46"/>
    </row>
    <row r="105" customFormat="false" ht="12.75" hidden="false" customHeight="false" outlineLevel="0" collapsed="false">
      <c r="AF105" s="46"/>
    </row>
    <row r="106" customFormat="false" ht="12.75" hidden="false" customHeight="false" outlineLevel="0" collapsed="false">
      <c r="AF106" s="46"/>
    </row>
    <row r="107" customFormat="false" ht="12.75" hidden="false" customHeight="false" outlineLevel="0" collapsed="false">
      <c r="AF107" s="46"/>
    </row>
    <row r="108" customFormat="false" ht="12.75" hidden="false" customHeight="false" outlineLevel="0" collapsed="false">
      <c r="AF108" s="46"/>
    </row>
    <row r="109" customFormat="false" ht="12.75" hidden="false" customHeight="false" outlineLevel="0" collapsed="false">
      <c r="AF109" s="46"/>
    </row>
    <row r="110" customFormat="false" ht="12.75" hidden="false" customHeight="false" outlineLevel="0" collapsed="false">
      <c r="AF110" s="46"/>
    </row>
    <row r="111" customFormat="false" ht="12.75" hidden="false" customHeight="false" outlineLevel="0" collapsed="false">
      <c r="AF111" s="46"/>
    </row>
    <row r="112" customFormat="false" ht="12.75" hidden="false" customHeight="false" outlineLevel="0" collapsed="false">
      <c r="AF112" s="46"/>
    </row>
    <row r="113" customFormat="false" ht="12.75" hidden="false" customHeight="false" outlineLevel="0" collapsed="false">
      <c r="AF113" s="46"/>
    </row>
    <row r="114" customFormat="false" ht="12.75" hidden="false" customHeight="false" outlineLevel="0" collapsed="false">
      <c r="AF114" s="46"/>
    </row>
    <row r="115" customFormat="false" ht="12.75" hidden="false" customHeight="false" outlineLevel="0" collapsed="false">
      <c r="AF115" s="46"/>
    </row>
    <row r="116" customFormat="false" ht="12.75" hidden="false" customHeight="false" outlineLevel="0" collapsed="false">
      <c r="AF116" s="46"/>
    </row>
    <row r="117" customFormat="false" ht="12.75" hidden="false" customHeight="false" outlineLevel="0" collapsed="false">
      <c r="AF117" s="46"/>
    </row>
    <row r="118" customFormat="false" ht="12.75" hidden="false" customHeight="false" outlineLevel="0" collapsed="false">
      <c r="AF118" s="46"/>
    </row>
    <row r="119" customFormat="false" ht="12.75" hidden="false" customHeight="false" outlineLevel="0" collapsed="false">
      <c r="AF119" s="46"/>
    </row>
    <row r="120" customFormat="false" ht="12.75" hidden="false" customHeight="false" outlineLevel="0" collapsed="false">
      <c r="AF120" s="46"/>
    </row>
    <row r="121" customFormat="false" ht="12.75" hidden="false" customHeight="false" outlineLevel="0" collapsed="false">
      <c r="AF121" s="46"/>
    </row>
    <row r="122" customFormat="false" ht="12.75" hidden="false" customHeight="false" outlineLevel="0" collapsed="false">
      <c r="AF122" s="46"/>
    </row>
    <row r="123" customFormat="false" ht="12.75" hidden="false" customHeight="false" outlineLevel="0" collapsed="false">
      <c r="AF123" s="46"/>
    </row>
    <row r="124" customFormat="false" ht="12.75" hidden="false" customHeight="false" outlineLevel="0" collapsed="false">
      <c r="AF124" s="46"/>
    </row>
    <row r="125" customFormat="false" ht="12.75" hidden="false" customHeight="false" outlineLevel="0" collapsed="false">
      <c r="AF125" s="46"/>
    </row>
    <row r="126" customFormat="false" ht="12.75" hidden="false" customHeight="false" outlineLevel="0" collapsed="false">
      <c r="AF126" s="46"/>
    </row>
    <row r="127" customFormat="false" ht="12.75" hidden="false" customHeight="false" outlineLevel="0" collapsed="false">
      <c r="AF127" s="46"/>
    </row>
    <row r="128" customFormat="false" ht="12.75" hidden="false" customHeight="false" outlineLevel="0" collapsed="false">
      <c r="AF128" s="46"/>
    </row>
    <row r="129" customFormat="false" ht="12.75" hidden="false" customHeight="false" outlineLevel="0" collapsed="false">
      <c r="AF129" s="46"/>
    </row>
    <row r="130" customFormat="false" ht="12.75" hidden="false" customHeight="false" outlineLevel="0" collapsed="false">
      <c r="AF130" s="46"/>
    </row>
    <row r="131" customFormat="false" ht="12.75" hidden="false" customHeight="false" outlineLevel="0" collapsed="false">
      <c r="AF131" s="46"/>
    </row>
    <row r="132" customFormat="false" ht="12.75" hidden="false" customHeight="false" outlineLevel="0" collapsed="false">
      <c r="AF132" s="46"/>
    </row>
    <row r="133" customFormat="false" ht="12.75" hidden="false" customHeight="false" outlineLevel="0" collapsed="false">
      <c r="AF133" s="46"/>
    </row>
  </sheetData>
  <printOptions headings="true" gridLines="false" gridLinesSet="true" horizontalCentered="false" verticalCentered="false"/>
  <pageMargins left="0.25" right="0" top="0.5" bottom="0.25" header="0.2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ctual vs. Goal (Weeklies) FY '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5:51:22Z</dcterms:created>
  <dc:creator/>
  <dc:description/>
  <dc:language>en-US</dc:language>
  <cp:lastModifiedBy>Kevin.Becker</cp:lastModifiedBy>
  <cp:lastPrinted>2010-12-13T18:17:36Z</cp:lastPrinted>
  <dcterms:modified xsi:type="dcterms:W3CDTF">2010-12-23T02:31:22Z</dcterms:modified>
  <cp:revision>0</cp:revision>
  <dc:subject/>
  <dc:title/>
</cp:coreProperties>
</file>